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88856252"/>
        <c:axId val="9010778"/>
      </c:scatterChart>
      <c:valAx>
        <c:axId val="8885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78"/>
        <c:crossesAt val="0"/>
        <c:crossBetween val="midCat"/>
      </c:valAx>
      <c:valAx>
        <c:axId val="901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71635960"/>
        <c:axId val="85055725"/>
      </c:scatterChart>
      <c:valAx>
        <c:axId val="7163596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725"/>
        <c:crossesAt val="0"/>
        <c:crossBetween val="midCat"/>
      </c:valAx>
      <c:valAx>
        <c:axId val="85055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60026638"/>
        <c:axId val="81727071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56587693"/>
        <c:axId val="18147882"/>
      </c:scatterChart>
      <c:valAx>
        <c:axId val="6002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071"/>
        <c:crossesAt val="0"/>
        <c:crossBetween val="midCat"/>
      </c:valAx>
      <c:valAx>
        <c:axId val="817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638"/>
        <c:crossesAt val="0"/>
        <c:crossBetween val="midCat"/>
      </c:valAx>
      <c:valAx>
        <c:axId val="56587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882"/>
        <c:crossBetween val="midCat"/>
      </c:valAx>
      <c:valAx>
        <c:axId val="1814788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6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40355329"/>
        <c:axId val="50315966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17207334"/>
        <c:axId val="49815587"/>
      </c:scatterChart>
      <c:valAx>
        <c:axId val="4035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966"/>
        <c:crossesAt val="0"/>
        <c:crossBetween val="midCat"/>
      </c:valAx>
      <c:valAx>
        <c:axId val="5031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329"/>
        <c:crossesAt val="0"/>
        <c:crossBetween val="midCat"/>
      </c:valAx>
      <c:valAx>
        <c:axId val="17207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587"/>
        <c:crossBetween val="midCat"/>
      </c:valAx>
      <c:valAx>
        <c:axId val="4981558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3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12098351"/>
        <c:axId val="38453828"/>
      </c:scatterChart>
      <c:valAx>
        <c:axId val="1209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828"/>
        <c:crossesAt val="0"/>
        <c:crossBetween val="midCat"/>
      </c:valAx>
      <c:valAx>
        <c:axId val="3845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3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6329198"/>
        <c:axId val="19726338"/>
      </c:scatterChart>
      <c:valAx>
        <c:axId val="632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338"/>
        <c:crossesAt val="0"/>
        <c:crossBetween val="midCat"/>
      </c:valAx>
      <c:valAx>
        <c:axId val="197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